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82139624"/>
        <c:axId val="7620787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87424996"/>
        <c:axId val="28412541"/>
      </c:scatterChart>
      <c:valAx>
        <c:axId val="8213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877"/>
        <c:crossesAt val="0"/>
        <c:crossBetween val="midCat"/>
      </c:valAx>
      <c:valAx>
        <c:axId val="7620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624"/>
        <c:crossesAt val="0"/>
        <c:crossBetween val="midCat"/>
      </c:valAx>
      <c:valAx>
        <c:axId val="87424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541"/>
        <c:crossBetween val="midCat"/>
      </c:valAx>
      <c:valAx>
        <c:axId val="284125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99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97739433"/>
        <c:axId val="7348735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94903614"/>
        <c:axId val="69117726"/>
      </c:scatterChart>
      <c:valAx>
        <c:axId val="9773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352"/>
        <c:crossesAt val="0"/>
        <c:crossBetween val="midCat"/>
      </c:valAx>
      <c:valAx>
        <c:axId val="7348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433"/>
        <c:crossesAt val="0"/>
        <c:crossBetween val="midCat"/>
      </c:valAx>
      <c:valAx>
        <c:axId val="94903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726"/>
        <c:crossBetween val="midCat"/>
      </c:valAx>
      <c:valAx>
        <c:axId val="691177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61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44444721"/>
        <c:axId val="20249441"/>
      </c:scatterChart>
      <c:valAx>
        <c:axId val="4444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441"/>
        <c:crossesAt val="0"/>
        <c:crossBetween val="midCat"/>
      </c:valAx>
      <c:valAx>
        <c:axId val="2024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7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25534552"/>
        <c:axId val="7019147"/>
      </c:scatterChart>
      <c:valAx>
        <c:axId val="2553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47"/>
        <c:crossesAt val="0"/>
        <c:crossBetween val="midCat"/>
      </c:valAx>
      <c:valAx>
        <c:axId val="701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5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86302041"/>
        <c:axId val="3533828"/>
      </c:scatterChart>
      <c:valAx>
        <c:axId val="8630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28"/>
        <c:crossesAt val="0"/>
        <c:crossBetween val="midCat"/>
      </c:valAx>
      <c:valAx>
        <c:axId val="353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0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77581674"/>
        <c:axId val="97437338"/>
      </c:scatterChart>
      <c:valAx>
        <c:axId val="7758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338"/>
        <c:crossesAt val="0"/>
        <c:crossBetween val="midCat"/>
      </c:valAx>
      <c:valAx>
        <c:axId val="9743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6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22817307"/>
        <c:axId val="10549263"/>
      </c:scatterChart>
      <c:valAx>
        <c:axId val="2281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263"/>
        <c:crossesAt val="0"/>
        <c:crossBetween val="midCat"/>
      </c:valAx>
      <c:valAx>
        <c:axId val="1054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3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74739776"/>
        <c:axId val="56160047"/>
      </c:scatterChart>
      <c:valAx>
        <c:axId val="7473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047"/>
        <c:crossesAt val="0"/>
        <c:crossBetween val="midCat"/>
      </c:valAx>
      <c:valAx>
        <c:axId val="5616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7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